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～R5" sheetId="1" state="visible" r:id="rId2"/>
  </sheets>
  <definedNames>
    <definedName function="false" hidden="false" localSheetId="0" name="_xlnm.Print_Area" vbProcedure="false">'H30～R5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倉敷市新渓園使用料実績表（平成３０年～令和５年度）</t>
  </si>
  <si>
    <t xml:space="preserve">（単位：円）　</t>
  </si>
  <si>
    <t xml:space="preserve">　　　年度
  月</t>
  </si>
  <si>
    <t xml:space="preserve">平成３０年度</t>
  </si>
  <si>
    <t xml:space="preserve">令和元年度</t>
  </si>
  <si>
    <t xml:space="preserve">令和２年度</t>
  </si>
  <si>
    <t xml:space="preserve">※１令和２年度
払い戻し</t>
  </si>
  <si>
    <t xml:space="preserve">令和３年度</t>
  </si>
  <si>
    <t xml:space="preserve">※１令和３年度
払い戻し</t>
  </si>
  <si>
    <t xml:space="preserve">令和４年度</t>
  </si>
  <si>
    <t xml:space="preserve">※１令和４年度
払い戻し</t>
  </si>
  <si>
    <t xml:space="preserve">令和５年度</t>
  </si>
  <si>
    <t xml:space="preserve">４月</t>
  </si>
  <si>
    <t xml:space="preserve">５月</t>
  </si>
  <si>
    <t xml:space="preserve">※２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r>
      <rPr>
        <sz val="11"/>
        <rFont val="Noto Sans"/>
        <family val="2"/>
      </rPr>
      <t xml:space="preserve">利用料金：敬倹堂　　　　：午前９時から正午まで 　　　１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２１０円　　　※１　コロナウイルス感染症による払い戻し分
　　　　　　　　　　　　　正午から午後５時まで 　　　１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５４０円
　　　　　　　　　　　　　午後５時から午後９時まで 　２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７５０円　　　※２　</t>
    </r>
    <r>
      <rPr>
        <sz val="11"/>
        <rFont val="ＭＳ ゴシック"/>
        <family val="3"/>
        <charset val="128"/>
      </rPr>
      <t xml:space="preserve">R</t>
    </r>
    <r>
      <rPr>
        <sz val="11"/>
        <rFont val="Noto Sans"/>
        <family val="2"/>
      </rPr>
      <t xml:space="preserve">２年４月２０日～５月３１日の間、新渓園を臨時休業したため、当該期間の利用なし。
　　　　　游心亭（和室）：午前９時から正午まで 　　　　 ９９０円
　　　　　　　　　　　　　正午から午後５時まで 　　　１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４３０円
　　　　　　　　　　　　　午後５時から午後９時まで 　２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４２０円
          游心亭（茶室）：午前９時から正午まで 　　　１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９８０円
　　　　　　　　　　　　　正午から午後５時まで 　　　２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５３０円
　　　　　　　　　　　　　午後５時から午後９時まで　 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４００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#,##0;&quot;△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double"/>
      <top style="medium"/>
      <bottom/>
      <diagonal style="thin"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7" activeCellId="0" sqref="M7"/>
    </sheetView>
  </sheetViews>
  <sheetFormatPr defaultColWidth="11.25" defaultRowHeight="13.5" zeroHeight="false" outlineLevelRow="0" outlineLevelCol="0"/>
  <cols>
    <col collapsed="false" customWidth="false" hidden="false" outlineLevel="0" max="1" min="1" style="1" width="11.24"/>
    <col collapsed="false" customWidth="true" hidden="false" outlineLevel="0" max="10" min="2" style="2" width="17.62"/>
    <col collapsed="false" customWidth="false" hidden="false" outlineLevel="0" max="11" min="11" style="1" width="11.24"/>
    <col collapsed="false" customWidth="false" hidden="false" outlineLevel="0" max="257" min="12" style="2" width="11.2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</row>
    <row r="2" customFormat="false" ht="33.75" hidden="false" customHeight="true" outlineLevel="0" collapsed="false">
      <c r="A2" s="5"/>
      <c r="C2" s="6"/>
      <c r="D2" s="6"/>
      <c r="E2" s="7"/>
      <c r="J2" s="8" t="s">
        <v>1</v>
      </c>
    </row>
    <row r="3" customFormat="false" ht="4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2" t="s">
        <v>7</v>
      </c>
      <c r="G3" s="13" t="s">
        <v>8</v>
      </c>
      <c r="H3" s="12" t="s">
        <v>9</v>
      </c>
      <c r="I3" s="13" t="s">
        <v>10</v>
      </c>
      <c r="J3" s="14" t="s">
        <v>11</v>
      </c>
    </row>
    <row r="4" customFormat="false" ht="41.25" hidden="false" customHeight="true" outlineLevel="0" collapsed="false">
      <c r="A4" s="15" t="s">
        <v>12</v>
      </c>
      <c r="B4" s="16" t="n">
        <v>153360</v>
      </c>
      <c r="C4" s="17" t="n">
        <v>183150</v>
      </c>
      <c r="D4" s="18" t="n">
        <v>29140</v>
      </c>
      <c r="E4" s="19" t="n">
        <v>220720</v>
      </c>
      <c r="F4" s="18" t="n">
        <v>150040</v>
      </c>
      <c r="G4" s="19" t="n">
        <v>0</v>
      </c>
      <c r="H4" s="18" t="n">
        <v>323010</v>
      </c>
      <c r="I4" s="19"/>
      <c r="J4" s="20" t="n">
        <v>134190</v>
      </c>
      <c r="K4" s="21"/>
    </row>
    <row r="5" customFormat="false" ht="41.25" hidden="false" customHeight="true" outlineLevel="0" collapsed="false">
      <c r="A5" s="22" t="s">
        <v>13</v>
      </c>
      <c r="B5" s="23" t="n">
        <v>84880</v>
      </c>
      <c r="C5" s="24" t="n">
        <v>140230</v>
      </c>
      <c r="D5" s="25" t="s">
        <v>14</v>
      </c>
      <c r="E5" s="26" t="n">
        <v>68900</v>
      </c>
      <c r="F5" s="27" t="n">
        <v>76180</v>
      </c>
      <c r="G5" s="26" t="n">
        <v>5170</v>
      </c>
      <c r="H5" s="28" t="n">
        <v>283710</v>
      </c>
      <c r="I5" s="26"/>
      <c r="J5" s="29" t="n">
        <v>221550</v>
      </c>
      <c r="K5" s="21"/>
    </row>
    <row r="6" customFormat="false" ht="41.25" hidden="false" customHeight="true" outlineLevel="0" collapsed="false">
      <c r="A6" s="22" t="s">
        <v>15</v>
      </c>
      <c r="B6" s="23" t="n">
        <v>223460</v>
      </c>
      <c r="C6" s="24" t="n">
        <v>149330</v>
      </c>
      <c r="D6" s="28" t="n">
        <v>68960</v>
      </c>
      <c r="E6" s="26" t="n">
        <v>13100</v>
      </c>
      <c r="F6" s="28" t="n">
        <v>111370</v>
      </c>
      <c r="G6" s="26" t="n">
        <v>8580</v>
      </c>
      <c r="H6" s="28" t="n">
        <v>163390</v>
      </c>
      <c r="I6" s="26"/>
      <c r="J6" s="30" t="n">
        <v>196120</v>
      </c>
      <c r="K6" s="21"/>
    </row>
    <row r="7" customFormat="false" ht="41.25" hidden="false" customHeight="true" outlineLevel="0" collapsed="false">
      <c r="A7" s="22" t="s">
        <v>16</v>
      </c>
      <c r="B7" s="23" t="n">
        <v>60340</v>
      </c>
      <c r="C7" s="24" t="n">
        <v>111390</v>
      </c>
      <c r="D7" s="28" t="n">
        <v>36210</v>
      </c>
      <c r="E7" s="26" t="n">
        <v>111210</v>
      </c>
      <c r="F7" s="28" t="n">
        <v>133380</v>
      </c>
      <c r="G7" s="26" t="n">
        <v>37840</v>
      </c>
      <c r="H7" s="28" t="n">
        <v>118590</v>
      </c>
      <c r="I7" s="26" t="n">
        <v>13310</v>
      </c>
      <c r="J7" s="30" t="n">
        <v>205460</v>
      </c>
      <c r="K7" s="21"/>
    </row>
    <row r="8" customFormat="false" ht="41.25" hidden="false" customHeight="true" outlineLevel="0" collapsed="false">
      <c r="A8" s="22" t="s">
        <v>17</v>
      </c>
      <c r="B8" s="23" t="n">
        <v>143390</v>
      </c>
      <c r="C8" s="24" t="n">
        <v>227860</v>
      </c>
      <c r="D8" s="28" t="n">
        <v>53850</v>
      </c>
      <c r="E8" s="26" t="n">
        <v>99720</v>
      </c>
      <c r="F8" s="28" t="n">
        <v>78870</v>
      </c>
      <c r="G8" s="26" t="n">
        <v>95100</v>
      </c>
      <c r="H8" s="28" t="n">
        <v>155800</v>
      </c>
      <c r="I8" s="26"/>
      <c r="J8" s="30" t="n">
        <v>125300</v>
      </c>
      <c r="K8" s="21"/>
    </row>
    <row r="9" customFormat="false" ht="41.25" hidden="false" customHeight="true" outlineLevel="0" collapsed="false">
      <c r="A9" s="22" t="s">
        <v>18</v>
      </c>
      <c r="B9" s="23" t="n">
        <v>157470</v>
      </c>
      <c r="C9" s="24" t="n">
        <v>292040</v>
      </c>
      <c r="D9" s="28" t="n">
        <v>106920</v>
      </c>
      <c r="E9" s="26" t="n">
        <v>0</v>
      </c>
      <c r="F9" s="28" t="n">
        <v>93660</v>
      </c>
      <c r="G9" s="26" t="n">
        <v>5500</v>
      </c>
      <c r="H9" s="28" t="n">
        <v>183120</v>
      </c>
      <c r="I9" s="26"/>
      <c r="J9" s="30" t="n">
        <v>222240</v>
      </c>
      <c r="K9" s="21"/>
    </row>
    <row r="10" customFormat="false" ht="41.25" hidden="false" customHeight="true" outlineLevel="0" collapsed="false">
      <c r="A10" s="22" t="s">
        <v>19</v>
      </c>
      <c r="B10" s="23" t="n">
        <v>67980</v>
      </c>
      <c r="C10" s="24" t="n">
        <v>150030</v>
      </c>
      <c r="D10" s="28" t="n">
        <v>190340</v>
      </c>
      <c r="E10" s="26" t="n">
        <v>10340</v>
      </c>
      <c r="F10" s="28" t="n">
        <v>109070</v>
      </c>
      <c r="G10" s="26" t="n">
        <v>18040</v>
      </c>
      <c r="H10" s="28" t="n">
        <v>120510</v>
      </c>
      <c r="I10" s="26"/>
      <c r="J10" s="30" t="n">
        <v>142120</v>
      </c>
      <c r="K10" s="21"/>
    </row>
    <row r="11" customFormat="false" ht="41.25" hidden="false" customHeight="true" outlineLevel="0" collapsed="false">
      <c r="A11" s="22" t="s">
        <v>20</v>
      </c>
      <c r="B11" s="23" t="n">
        <v>250560</v>
      </c>
      <c r="C11" s="24" t="n">
        <v>179940</v>
      </c>
      <c r="D11" s="28" t="n">
        <v>263080</v>
      </c>
      <c r="E11" s="26" t="n">
        <v>23650</v>
      </c>
      <c r="F11" s="28" t="n">
        <v>231080</v>
      </c>
      <c r="G11" s="26" t="n">
        <v>11550</v>
      </c>
      <c r="H11" s="28" t="n">
        <v>342140</v>
      </c>
      <c r="I11" s="26"/>
      <c r="J11" s="30" t="n">
        <v>289270</v>
      </c>
      <c r="K11" s="31"/>
    </row>
    <row r="12" customFormat="false" ht="41.25" hidden="false" customHeight="true" outlineLevel="0" collapsed="false">
      <c r="A12" s="22" t="s">
        <v>21</v>
      </c>
      <c r="B12" s="23" t="n">
        <v>181700</v>
      </c>
      <c r="C12" s="24" t="n">
        <v>111060</v>
      </c>
      <c r="D12" s="28" t="n">
        <v>225570</v>
      </c>
      <c r="E12" s="26" t="n">
        <v>13530</v>
      </c>
      <c r="F12" s="28" t="n">
        <v>158360</v>
      </c>
      <c r="G12" s="26" t="n">
        <v>0</v>
      </c>
      <c r="H12" s="28" t="n">
        <v>133570</v>
      </c>
      <c r="I12" s="26" t="n">
        <v>13310</v>
      </c>
      <c r="J12" s="30" t="n">
        <v>202200</v>
      </c>
      <c r="K12" s="21"/>
    </row>
    <row r="13" customFormat="false" ht="41.25" hidden="false" customHeight="true" outlineLevel="0" collapsed="false">
      <c r="A13" s="22" t="s">
        <v>22</v>
      </c>
      <c r="B13" s="23" t="n">
        <v>75810</v>
      </c>
      <c r="C13" s="24" t="n">
        <v>78830</v>
      </c>
      <c r="D13" s="28" t="n">
        <v>89160</v>
      </c>
      <c r="E13" s="26" t="n">
        <v>3410</v>
      </c>
      <c r="F13" s="28" t="n">
        <v>122470</v>
      </c>
      <c r="G13" s="26" t="n">
        <v>23730</v>
      </c>
      <c r="H13" s="28" t="n">
        <v>128990</v>
      </c>
      <c r="I13" s="26"/>
      <c r="J13" s="30" t="n">
        <v>91500</v>
      </c>
      <c r="K13" s="21"/>
    </row>
    <row r="14" customFormat="false" ht="41.25" hidden="false" customHeight="true" outlineLevel="0" collapsed="false">
      <c r="A14" s="22" t="s">
        <v>23</v>
      </c>
      <c r="B14" s="23" t="n">
        <v>67260</v>
      </c>
      <c r="C14" s="24" t="n">
        <v>95150</v>
      </c>
      <c r="D14" s="28" t="n">
        <v>188980</v>
      </c>
      <c r="E14" s="26" t="n">
        <v>0</v>
      </c>
      <c r="F14" s="28" t="n">
        <v>59250</v>
      </c>
      <c r="G14" s="26" t="n">
        <v>0</v>
      </c>
      <c r="H14" s="28" t="n">
        <v>56180</v>
      </c>
      <c r="I14" s="26"/>
      <c r="J14" s="30" t="n">
        <v>110200</v>
      </c>
      <c r="K14" s="21"/>
    </row>
    <row r="15" customFormat="false" ht="41.25" hidden="false" customHeight="true" outlineLevel="0" collapsed="false">
      <c r="A15" s="32" t="s">
        <v>24</v>
      </c>
      <c r="B15" s="33" t="n">
        <v>47710</v>
      </c>
      <c r="C15" s="34" t="n">
        <v>52820</v>
      </c>
      <c r="D15" s="35" t="n">
        <v>64710</v>
      </c>
      <c r="E15" s="36" t="n">
        <v>10340</v>
      </c>
      <c r="F15" s="35" t="n">
        <v>185200</v>
      </c>
      <c r="G15" s="36" t="n">
        <v>0</v>
      </c>
      <c r="H15" s="35" t="n">
        <v>124250</v>
      </c>
      <c r="I15" s="36"/>
      <c r="J15" s="37" t="n">
        <v>217780</v>
      </c>
      <c r="K15" s="21"/>
    </row>
    <row r="16" customFormat="false" ht="41.25" hidden="false" customHeight="true" outlineLevel="0" collapsed="false">
      <c r="A16" s="38" t="s">
        <v>25</v>
      </c>
      <c r="B16" s="39" t="n">
        <f aca="false">SUM(B4:B15)</f>
        <v>1513920</v>
      </c>
      <c r="C16" s="39" t="n">
        <f aca="false">SUM(C4:C15)</f>
        <v>1771830</v>
      </c>
      <c r="D16" s="40" t="n">
        <f aca="false">SUM(D4:D15)</f>
        <v>1316920</v>
      </c>
      <c r="E16" s="41" t="n">
        <f aca="false">SUM(E4:E15)</f>
        <v>574920</v>
      </c>
      <c r="F16" s="42" t="n">
        <f aca="false">SUM(F4:F15)</f>
        <v>1508930</v>
      </c>
      <c r="G16" s="41" t="n">
        <f aca="false">SUM(G4:G15)</f>
        <v>205510</v>
      </c>
      <c r="H16" s="43" t="n">
        <f aca="false">SUM(H4:H15)</f>
        <v>2133260</v>
      </c>
      <c r="I16" s="41" t="n">
        <f aca="false">SUM(I4:I15)</f>
        <v>26620</v>
      </c>
      <c r="J16" s="44" t="n">
        <f aca="false">SUM(J4:J15)</f>
        <v>2157930</v>
      </c>
      <c r="K16" s="21"/>
    </row>
    <row r="17" customFormat="false" ht="135.75" hidden="false" customHeight="true" outlineLevel="0" collapsed="false">
      <c r="A17" s="45" t="s">
        <v>26</v>
      </c>
      <c r="B17" s="45"/>
      <c r="C17" s="45"/>
      <c r="D17" s="45"/>
      <c r="E17" s="45"/>
      <c r="F17" s="45"/>
      <c r="G17" s="45"/>
      <c r="H17" s="45"/>
      <c r="I17" s="45"/>
      <c r="J17" s="45"/>
      <c r="K17" s="21"/>
    </row>
  </sheetData>
  <mergeCells count="2">
    <mergeCell ref="A1:J1"/>
    <mergeCell ref="A17:J1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02:04:40Z</dcterms:created>
  <dc:creator>(社)倉敷市観光協会</dc:creator>
  <dc:description/>
  <dc:language>en-US</dc:language>
  <cp:lastModifiedBy>三宅　敬弘</cp:lastModifiedBy>
  <cp:lastPrinted>2024-07-02T08:43:10Z</cp:lastPrinted>
  <dcterms:modified xsi:type="dcterms:W3CDTF">2024-07-02T08:43:30Z</dcterms:modified>
  <cp:revision>0</cp:revision>
  <dc:subject/>
  <dc:title/>
</cp:coreProperties>
</file>